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3968"/>
        <c:axId val="25051587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5132"/>
        <c:axId val="46544869"/>
      </c:lineChart>
      <c:catAx>
        <c:axId val="5020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5051587"/>
        <c:crossesAt val="0"/>
        <c:auto val="1"/>
        <c:lblAlgn val="ctr"/>
        <c:lblOffset val="100"/>
        <c:noMultiLvlLbl val="0"/>
      </c:catAx>
      <c:valAx>
        <c:axId val="25051587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0203968"/>
        <c:crossesAt val="1"/>
        <c:crossBetween val="midCat"/>
      </c:valAx>
      <c:catAx>
        <c:axId val="69615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869"/>
        <c:auto val="1"/>
        <c:lblAlgn val="ctr"/>
        <c:lblOffset val="100"/>
        <c:noMultiLvlLbl val="0"/>
      </c:catAx>
      <c:valAx>
        <c:axId val="46544869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9615132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4585"/>
        <c:axId val="14696513"/>
      </c:lineChart>
      <c:catAx>
        <c:axId val="5919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4696513"/>
        <c:crossesAt val="0"/>
        <c:auto val="1"/>
        <c:lblAlgn val="ctr"/>
        <c:lblOffset val="100"/>
        <c:noMultiLvlLbl val="0"/>
      </c:catAx>
      <c:valAx>
        <c:axId val="146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9194585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89470271"/>
        <c:axId val="44097281"/>
      </c:scatterChart>
      <c:valAx>
        <c:axId val="8947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4097281"/>
        <c:crossesAt val="0"/>
        <c:crossBetween val="midCat"/>
      </c:valAx>
      <c:valAx>
        <c:axId val="4409728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9470271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39556368"/>
        <c:axId val="83503760"/>
      </c:scatterChart>
      <c:valAx>
        <c:axId val="3955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760"/>
        <c:crossesAt val="0"/>
        <c:crossBetween val="midCat"/>
      </c:valAx>
      <c:valAx>
        <c:axId val="83503760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368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12252377"/>
        <c:axId val="56559435"/>
      </c:scatterChart>
      <c:valAx>
        <c:axId val="1225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435"/>
        <c:crossesAt val="0"/>
        <c:crossBetween val="midCat"/>
      </c:valAx>
      <c:valAx>
        <c:axId val="565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377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30619079"/>
        <c:axId val="10237534"/>
      </c:scatterChart>
      <c:valAx>
        <c:axId val="30619079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0237534"/>
        <c:crossesAt val="0"/>
        <c:crossBetween val="midCat"/>
      </c:valAx>
      <c:valAx>
        <c:axId val="10237534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0619079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91611847"/>
        <c:axId val="10563493"/>
      </c:scatterChart>
      <c:valAx>
        <c:axId val="91611847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0563493"/>
        <c:crossesAt val="0"/>
        <c:crossBetween val="midCat"/>
      </c:valAx>
      <c:valAx>
        <c:axId val="10563493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1611847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